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72079"/>
        <c:axId val="63130582"/>
      </c:scatterChart>
      <c:valAx>
        <c:axId val="53172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582"/>
        <c:crossesAt val="0"/>
        <c:crossBetween val="midCat"/>
      </c:valAx>
      <c:valAx>
        <c:axId val="6313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87744"/>
        <c:axId val="79592457"/>
      </c:scatterChart>
      <c:valAx>
        <c:axId val="1018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457"/>
        <c:crossesAt val="0"/>
        <c:crossBetween val="midCat"/>
      </c:valAx>
      <c:valAx>
        <c:axId val="79592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